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04431841198</v>
      </c>
      <c r="E10" s="9" t="n">
        <f aca="false">E11+E14+E18+E29+E32+E40</f>
        <v>14970616583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6476195890</v>
      </c>
      <c r="E11" s="10" t="n">
        <f aca="false">E12+E13</f>
        <v>5789076922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3476195890</v>
      </c>
      <c r="E12" s="12" t="n">
        <v>162373652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53000000000</v>
      </c>
      <c r="E13" s="12" t="n">
        <v>5626703270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36099302310</v>
      </c>
      <c r="E18" s="10" t="n">
        <f aca="false">E19+E22+E23+E24+E25+E26+E27+E28</f>
        <v>891064013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7833582453</v>
      </c>
      <c r="E19" s="12" t="n">
        <v>4134006729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8665719732</v>
      </c>
      <c r="E22" s="12" t="n">
        <v>3855492850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9600000125</v>
      </c>
      <c r="E26" s="12" t="n">
        <v>921140559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650809585</v>
      </c>
      <c r="E29" s="10" t="n">
        <f aca="false">E30+E31</f>
        <v>23175759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650809585</v>
      </c>
      <c r="E30" s="12" t="n">
        <v>23175759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05533413</v>
      </c>
      <c r="E32" s="10" t="n">
        <f aca="false">E33+E36+E37+E38+E39</f>
        <v>39141926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05531163</v>
      </c>
      <c r="E33" s="12" t="n">
        <v>39141701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250</v>
      </c>
      <c r="E36" s="12" t="n">
        <v>225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421043377574</v>
      </c>
      <c r="E43" s="10" t="n">
        <f aca="false">E44+E54+E64+E67+E70+E76</f>
        <v>255404708074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414815599193</v>
      </c>
      <c r="E54" s="10" t="n">
        <f aca="false">E55+E58+E61</f>
        <v>254749253630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411224465008</v>
      </c>
      <c r="E55" s="10" t="n">
        <f aca="false">E56+E57</f>
        <v>254384919097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357444103223</v>
      </c>
      <c r="E56" s="12" t="n">
        <v>335408318597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46219638215</v>
      </c>
      <c r="E57" s="12" t="n">
        <v>-81023399500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591134185</v>
      </c>
      <c r="E61" s="10" t="n">
        <f aca="false">E62+E63</f>
        <v>364334533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160111334</v>
      </c>
      <c r="E62" s="12" t="n">
        <v>4160111334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68977149</v>
      </c>
      <c r="E63" s="12" t="n">
        <v>-51676599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06030882</v>
      </c>
      <c r="E67" s="10" t="n">
        <f aca="false">E68+E69</f>
        <v>13307232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06030882</v>
      </c>
      <c r="E69" s="12" t="n">
        <v>13307232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950000000</v>
      </c>
      <c r="E70" s="10" t="n">
        <f aca="false">E71+E72+E73+E74+E75</f>
        <v>195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950000000</v>
      </c>
      <c r="E73" s="12" t="n">
        <v>195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071747499</v>
      </c>
      <c r="E76" s="10" t="n">
        <f aca="false">E77+E78+E79+E80</f>
        <v>447147210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071747499</v>
      </c>
      <c r="E77" s="12" t="n">
        <v>447147210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725475218772</v>
      </c>
      <c r="E81" s="10" t="n">
        <f aca="false">E10+E43</f>
        <v>270375324657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91745627544</v>
      </c>
      <c r="E83" s="10" t="n">
        <f aca="false">E84+E106</f>
        <v>159605400695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99249677105</v>
      </c>
      <c r="E84" s="10" t="n">
        <f aca="false">E85+E88+E89+E90+E91+E92+E93+E94+E95+E97+E98+E99+E100+E101+E102</f>
        <v>37104219282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3228898464</v>
      </c>
      <c r="E85" s="12" t="n">
        <v>1378711808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2460000</v>
      </c>
      <c r="E88" s="12" t="n">
        <v>102460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0939752304</v>
      </c>
      <c r="E89" s="12" t="n">
        <v>858354226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55980214</v>
      </c>
      <c r="E90" s="12" t="n">
        <v>701874482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877329739</v>
      </c>
      <c r="E91" s="12" t="n">
        <v>197774866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3814787761</v>
      </c>
      <c r="E95" s="12" t="n">
        <v>160804333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83912989526</v>
      </c>
      <c r="E97" s="12" t="n">
        <v>19641820563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117479097</v>
      </c>
      <c r="E99" s="12" t="n">
        <v>298987723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092495950439</v>
      </c>
      <c r="E106" s="10" t="n">
        <f aca="false">SUM(E107:E119)</f>
        <v>122501181413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 t="n">
        <v>19502633553</v>
      </c>
      <c r="E111" s="12" t="n">
        <v>34717000635</v>
      </c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072993316886</v>
      </c>
      <c r="E114" s="12" t="n">
        <v>119029481349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233729591228</v>
      </c>
      <c r="E120" s="10" t="n">
        <f aca="false">E121</f>
        <v>110769923961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233729591228</v>
      </c>
      <c r="E121" s="10" t="n">
        <f aca="false">E122+E125+E126+E127+E128+E129+E130+E131+E132+E133+E134+E137+E138</f>
        <v>110769923961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024930980000</v>
      </c>
      <c r="E122" s="10" t="n">
        <f aca="false">E123+E124</f>
        <v>10249309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024930980000</v>
      </c>
      <c r="E123" s="12" t="n">
        <v>10249309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963476440</v>
      </c>
      <c r="E125" s="12" t="n">
        <v>296347644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3925008073</v>
      </c>
      <c r="E127" s="12" t="n">
        <v>1490730951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068256211</v>
      </c>
      <c r="E131" s="12" t="n">
        <v>1350253333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90841870504</v>
      </c>
      <c r="E134" s="10" t="n">
        <f aca="false">E135+E136</f>
        <v>6481151889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8686306729</v>
      </c>
      <c r="E135" s="12" t="n">
        <v>882388166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2155563775</v>
      </c>
      <c r="E136" s="12" t="n">
        <v>5598763722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725475218772</v>
      </c>
      <c r="E139" s="10" t="n">
        <f aca="false">E83+E120</f>
        <v>270375324657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10:23:32Z</dcterms:modified>
  <cp:revision>0</cp:revision>
  <dc:subject/>
  <dc:title/>
</cp:coreProperties>
</file>