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22113004037</v>
      </c>
      <c r="E9" s="10" t="n">
        <v>166797318327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22113004037</v>
      </c>
      <c r="E11" s="12" t="n">
        <f aca="false">E9-E10</f>
        <v>166797318327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71756824338</v>
      </c>
      <c r="E12" s="10" t="n">
        <v>66632062115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50356179699</v>
      </c>
      <c r="E13" s="12" t="n">
        <f aca="false">E11-E12</f>
        <v>100165256212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31159483</v>
      </c>
      <c r="E14" s="10" t="n">
        <v>506989482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8400068776</v>
      </c>
      <c r="E15" s="10" t="n">
        <v>30618489024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8304102026</v>
      </c>
      <c r="E16" s="10" t="n">
        <v>30522522274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024790273</v>
      </c>
      <c r="E19" s="10" t="n">
        <v>6416711746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16362480133</v>
      </c>
      <c r="E20" s="12" t="n">
        <f aca="false">E13+E14-E15+E17-E18-E19</f>
        <v>63637044924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/>
      <c r="E21" s="10" t="n">
        <v>52363636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702846492</v>
      </c>
      <c r="E22" s="10" t="n">
        <v>66240000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702846492</v>
      </c>
      <c r="E23" s="12" t="n">
        <f aca="false">E21-E22</f>
        <v>-13876364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15659633641</v>
      </c>
      <c r="E24" s="12" t="n">
        <f aca="false">E20+E23</f>
        <v>6362316856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3504069866</v>
      </c>
      <c r="E25" s="10" t="n">
        <v>12978096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02155563775</v>
      </c>
      <c r="E27" s="12" t="n">
        <f aca="false">E24-E25-E26</f>
        <v>63610190464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997</v>
      </c>
      <c r="E30" s="10" t="n">
        <v>636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6T10:25:32Z</dcterms:modified>
  <cp:revision>0</cp:revision>
  <dc:subject/>
  <dc:title/>
</cp:coreProperties>
</file>